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ТОЧНИКИ</t>
  </si>
  <si>
    <t xml:space="preserve"> финансирования дефицита бюджета муниципального образования                                                                                       Туапсинский муниципальный округ Краснодарского края,                                                                                    перечень статей источников финансирования дефицитов бюджетов на 2026 год</t>
  </si>
  <si>
    <t xml:space="preserve"> 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».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#,##0.0"/>
    <numFmt numFmtId="169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0" xfId="56"/>
    <cellStyle name="Обычный 2 10 10" xfId="57"/>
    <cellStyle name="Обычный 2 10 10 2" xfId="58"/>
    <cellStyle name="Обычный 2 10 11" xfId="59"/>
    <cellStyle name="Обычный 2 10 12" xfId="60"/>
    <cellStyle name="Обычный 2 10 13" xfId="61"/>
    <cellStyle name="Обычный 2 10 14" xfId="62"/>
    <cellStyle name="Обычный 2 10 15" xfId="63"/>
    <cellStyle name="Обычный 2 10 2" xfId="64"/>
    <cellStyle name="Обычный 2 10 2 2" xfId="65"/>
    <cellStyle name="Обычный 2 10 2 2 2" xfId="66"/>
    <cellStyle name="Обычный 2 10 2 3" xfId="67"/>
    <cellStyle name="Обычный 2 10 2 4" xfId="68"/>
    <cellStyle name="Обычный 2 10 3" xfId="69"/>
    <cellStyle name="Обычный 2 10 3 2" xfId="70"/>
    <cellStyle name="Обычный 2 10 3 2 2" xfId="71"/>
    <cellStyle name="Обычный 2 10 3 3" xfId="72"/>
    <cellStyle name="Обычный 2 10 4" xfId="73"/>
    <cellStyle name="Обычный 2 10 4 2" xfId="74"/>
    <cellStyle name="Обычный 2 10 4 2 2" xfId="75"/>
    <cellStyle name="Обычный 2 10 4 3" xfId="76"/>
    <cellStyle name="Обычный 2 10 5" xfId="77"/>
    <cellStyle name="Обычный 2 10 5 2" xfId="78"/>
    <cellStyle name="Обычный 2 10 5 2 2" xfId="79"/>
    <cellStyle name="Обычный 2 10 5 3" xfId="80"/>
    <cellStyle name="Обычный 2 10 6" xfId="81"/>
    <cellStyle name="Обычный 2 10 6 2" xfId="82"/>
    <cellStyle name="Обычный 2 10 6 2 2" xfId="83"/>
    <cellStyle name="Обычный 2 10 6 3" xfId="84"/>
    <cellStyle name="Обычный 2 10 7" xfId="85"/>
    <cellStyle name="Обычный 2 10 7 2" xfId="86"/>
    <cellStyle name="Обычный 2 10 7 2 2" xfId="87"/>
    <cellStyle name="Обычный 2 10 7 3" xfId="88"/>
    <cellStyle name="Обычный 2 10 8" xfId="89"/>
    <cellStyle name="Обычный 2 10 8 2" xfId="90"/>
    <cellStyle name="Обычный 2 10 8 2 2" xfId="91"/>
    <cellStyle name="Обычный 2 10 8 3" xfId="92"/>
    <cellStyle name="Обычный 2 10 9" xfId="93"/>
    <cellStyle name="Обычный 2 10 9 2" xfId="94"/>
    <cellStyle name="Обычный 2 10 9 2 2" xfId="95"/>
    <cellStyle name="Обычный 2 10 9 3" xfId="96"/>
    <cellStyle name="Обычный 2 11" xfId="97"/>
    <cellStyle name="Обычный 2 11 10" xfId="98"/>
    <cellStyle name="Обычный 2 11 10 2" xfId="99"/>
    <cellStyle name="Обычный 2 11 11" xfId="100"/>
    <cellStyle name="Обычный 2 11 12" xfId="101"/>
    <cellStyle name="Обычный 2 11 13" xfId="102"/>
    <cellStyle name="Обычный 2 11 14" xfId="103"/>
    <cellStyle name="Обычный 2 11 15" xfId="104"/>
    <cellStyle name="Обычный 2 11 2" xfId="105"/>
    <cellStyle name="Обычный 2 11 2 2" xfId="106"/>
    <cellStyle name="Обычный 2 11 2 2 2" xfId="107"/>
    <cellStyle name="Обычный 2 11 2 3" xfId="108"/>
    <cellStyle name="Обычный 2 11 2 4" xfId="109"/>
    <cellStyle name="Обычный 2 11 3" xfId="110"/>
    <cellStyle name="Обычный 2 11 3 2" xfId="111"/>
    <cellStyle name="Обычный 2 11 3 2 2" xfId="112"/>
    <cellStyle name="Обычный 2 11 3 3" xfId="113"/>
    <cellStyle name="Обычный 2 11 4" xfId="114"/>
    <cellStyle name="Обычный 2 11 4 2" xfId="115"/>
    <cellStyle name="Обычный 2 11 4 2 2" xfId="116"/>
    <cellStyle name="Обычный 2 11 4 3" xfId="117"/>
    <cellStyle name="Обычный 2 11 5" xfId="118"/>
    <cellStyle name="Обычный 2 11 5 2" xfId="119"/>
    <cellStyle name="Обычный 2 11 5 2 2" xfId="120"/>
    <cellStyle name="Обычный 2 11 5 3" xfId="121"/>
    <cellStyle name="Обычный 2 11 6" xfId="122"/>
    <cellStyle name="Обычный 2 11 6 2" xfId="123"/>
    <cellStyle name="Обычный 2 11 6 2 2" xfId="124"/>
    <cellStyle name="Обычный 2 11 6 3" xfId="125"/>
    <cellStyle name="Обычный 2 11 7" xfId="126"/>
    <cellStyle name="Обычный 2 11 7 2" xfId="127"/>
    <cellStyle name="Обычный 2 11 7 2 2" xfId="128"/>
    <cellStyle name="Обычный 2 11 7 3" xfId="129"/>
    <cellStyle name="Обычный 2 11 8" xfId="130"/>
    <cellStyle name="Обычный 2 11 8 2" xfId="131"/>
    <cellStyle name="Обычный 2 11 8 2 2" xfId="132"/>
    <cellStyle name="Обычный 2 11 8 3" xfId="133"/>
    <cellStyle name="Обычный 2 11 9" xfId="134"/>
    <cellStyle name="Обычный 2 11 9 2" xfId="135"/>
    <cellStyle name="Обычный 2 11 9 2 2" xfId="136"/>
    <cellStyle name="Обычный 2 11 9 3" xfId="137"/>
    <cellStyle name="Обычный 2 12" xfId="138"/>
    <cellStyle name="Обычный 2 12 10" xfId="139"/>
    <cellStyle name="Обычный 2 12 10 2" xfId="140"/>
    <cellStyle name="Обычный 2 12 11" xfId="141"/>
    <cellStyle name="Обычный 2 12 12" xfId="142"/>
    <cellStyle name="Обычный 2 12 13" xfId="143"/>
    <cellStyle name="Обычный 2 12 14" xfId="144"/>
    <cellStyle name="Обычный 2 12 15" xfId="145"/>
    <cellStyle name="Обычный 2 12 2" xfId="146"/>
    <cellStyle name="Обычный 2 12 2 2" xfId="147"/>
    <cellStyle name="Обычный 2 12 2 2 2" xfId="148"/>
    <cellStyle name="Обычный 2 12 2 3" xfId="149"/>
    <cellStyle name="Обычный 2 12 2 4" xfId="150"/>
    <cellStyle name="Обычный 2 12 3" xfId="151"/>
    <cellStyle name="Обычный 2 12 3 2" xfId="152"/>
    <cellStyle name="Обычный 2 12 3 2 2" xfId="153"/>
    <cellStyle name="Обычный 2 12 3 3" xfId="154"/>
    <cellStyle name="Обычный 2 12 4" xfId="155"/>
    <cellStyle name="Обычный 2 12 4 2" xfId="156"/>
    <cellStyle name="Обычный 2 12 4 2 2" xfId="157"/>
    <cellStyle name="Обычный 2 12 4 3" xfId="158"/>
    <cellStyle name="Обычный 2 12 5" xfId="159"/>
    <cellStyle name="Обычный 2 12 5 2" xfId="160"/>
    <cellStyle name="Обычный 2 12 5 2 2" xfId="161"/>
    <cellStyle name="Обычный 2 12 5 3" xfId="162"/>
    <cellStyle name="Обычный 2 12 6" xfId="163"/>
    <cellStyle name="Обычный 2 12 6 2" xfId="164"/>
    <cellStyle name="Обычный 2 12 6 2 2" xfId="165"/>
    <cellStyle name="Обычный 2 12 6 3" xfId="166"/>
    <cellStyle name="Обычный 2 12 7" xfId="167"/>
    <cellStyle name="Обычный 2 12 7 2" xfId="168"/>
    <cellStyle name="Обычный 2 12 7 2 2" xfId="169"/>
    <cellStyle name="Обычный 2 12 7 3" xfId="170"/>
    <cellStyle name="Обычный 2 12 8" xfId="171"/>
    <cellStyle name="Обычный 2 12 8 2" xfId="172"/>
    <cellStyle name="Обычный 2 12 8 2 2" xfId="173"/>
    <cellStyle name="Обычный 2 12 8 3" xfId="174"/>
    <cellStyle name="Обычный 2 12 9" xfId="175"/>
    <cellStyle name="Обычный 2 12 9 2" xfId="176"/>
    <cellStyle name="Обычный 2 12 9 2 2" xfId="177"/>
    <cellStyle name="Обычный 2 12 9 3" xfId="178"/>
    <cellStyle name="Обычный 2 13" xfId="179"/>
    <cellStyle name="Обычный 2 13 10" xfId="180"/>
    <cellStyle name="Обычный 2 13 11" xfId="181"/>
    <cellStyle name="Обычный 2 13 12" xfId="182"/>
    <cellStyle name="Обычный 2 13 13" xfId="183"/>
    <cellStyle name="Обычный 2 13 14" xfId="184"/>
    <cellStyle name="Обычный 2 13 2" xfId="185"/>
    <cellStyle name="Обычный 2 13 2 2" xfId="186"/>
    <cellStyle name="Обычный 2 13 2 2 2" xfId="187"/>
    <cellStyle name="Обычный 2 13 2 3" xfId="188"/>
    <cellStyle name="Обычный 2 13 2 4" xfId="189"/>
    <cellStyle name="Обычный 2 13 3" xfId="190"/>
    <cellStyle name="Обычный 2 13 3 2" xfId="191"/>
    <cellStyle name="Обычный 2 13 3 2 2" xfId="192"/>
    <cellStyle name="Обычный 2 13 3 3" xfId="193"/>
    <cellStyle name="Обычный 2 13 4" xfId="194"/>
    <cellStyle name="Обычный 2 13 4 2" xfId="195"/>
    <cellStyle name="Обычный 2 13 4 2 2" xfId="196"/>
    <cellStyle name="Обычный 2 13 4 3" xfId="197"/>
    <cellStyle name="Обычный 2 13 5" xfId="198"/>
    <cellStyle name="Обычный 2 13 5 2" xfId="199"/>
    <cellStyle name="Обычный 2 13 5 2 2" xfId="200"/>
    <cellStyle name="Обычный 2 13 5 3" xfId="201"/>
    <cellStyle name="Обычный 2 13 6" xfId="202"/>
    <cellStyle name="Обычный 2 13 6 2" xfId="203"/>
    <cellStyle name="Обычный 2 13 6 2 2" xfId="204"/>
    <cellStyle name="Обычный 2 13 6 3" xfId="205"/>
    <cellStyle name="Обычный 2 13 7" xfId="206"/>
    <cellStyle name="Обычный 2 13 7 2" xfId="207"/>
    <cellStyle name="Обычный 2 13 7 2 2" xfId="208"/>
    <cellStyle name="Обычный 2 13 7 3" xfId="209"/>
    <cellStyle name="Обычный 2 13 8" xfId="210"/>
    <cellStyle name="Обычный 2 13 8 2" xfId="211"/>
    <cellStyle name="Обычный 2 13 8 2 2" xfId="212"/>
    <cellStyle name="Обычный 2 13 8 3" xfId="213"/>
    <cellStyle name="Обычный 2 13 9" xfId="214"/>
    <cellStyle name="Обычный 2 13 9 2" xfId="215"/>
    <cellStyle name="Обычный 2 14" xfId="216"/>
    <cellStyle name="Обычный 2 14 2" xfId="217"/>
    <cellStyle name="Обычный 2 14 2 2" xfId="218"/>
    <cellStyle name="Обычный 2 14 3" xfId="219"/>
    <cellStyle name="Обычный 2 14 4" xfId="220"/>
    <cellStyle name="Обычный 2 15" xfId="221"/>
    <cellStyle name="Обычный 2 15 2" xfId="222"/>
    <cellStyle name="Обычный 2 15 2 2" xfId="223"/>
    <cellStyle name="Обычный 2 15 3" xfId="224"/>
    <cellStyle name="Обычный 2 16" xfId="225"/>
    <cellStyle name="Обычный 2 16 2" xfId="226"/>
    <cellStyle name="Обычный 2 16 2 2" xfId="227"/>
    <cellStyle name="Обычный 2 16 3" xfId="228"/>
    <cellStyle name="Обычный 2 17" xfId="229"/>
    <cellStyle name="Обычный 2 17 2" xfId="230"/>
    <cellStyle name="Обычный 2 17 2 2" xfId="231"/>
    <cellStyle name="Обычный 2 17 3" xfId="232"/>
    <cellStyle name="Обычный 2 18" xfId="233"/>
    <cellStyle name="Обычный 2 18 2" xfId="234"/>
    <cellStyle name="Обычный 2 18 2 2" xfId="235"/>
    <cellStyle name="Обычный 2 18 3" xfId="236"/>
    <cellStyle name="Обычный 2 19" xfId="237"/>
    <cellStyle name="Обычный 2 19 2" xfId="238"/>
    <cellStyle name="Обычный 2 19 2 2" xfId="239"/>
    <cellStyle name="Обычный 2 19 3" xfId="240"/>
    <cellStyle name="Обычный 2 2" xfId="241"/>
    <cellStyle name="Обычный 2 2 10" xfId="242"/>
    <cellStyle name="Обычный 2 2 10 2" xfId="243"/>
    <cellStyle name="Обычный 2 2 10 2 2" xfId="244"/>
    <cellStyle name="Обычный 2 2 10 3" xfId="245"/>
    <cellStyle name="Обычный 2 2 11" xfId="246"/>
    <cellStyle name="Обычный 2 2 11 2" xfId="247"/>
    <cellStyle name="Обычный 2 2 12" xfId="248"/>
    <cellStyle name="Обычный 2 2 13" xfId="249"/>
    <cellStyle name="Обычный 2 2 14" xfId="250"/>
    <cellStyle name="Обычный 2 2 15" xfId="251"/>
    <cellStyle name="Обычный 2 2 16" xfId="252"/>
    <cellStyle name="Обычный 2 2 2" xfId="253"/>
    <cellStyle name="Обычный 2 2 3" xfId="254"/>
    <cellStyle name="Обычный 2 2 3 2" xfId="255"/>
    <cellStyle name="Обычный 2 2 3 2 2" xfId="256"/>
    <cellStyle name="Обычный 2 2 3 3" xfId="257"/>
    <cellStyle name="Обычный 2 2 3 4" xfId="258"/>
    <cellStyle name="Обычный 2 2 4" xfId="259"/>
    <cellStyle name="Обычный 2 2 4 2" xfId="260"/>
    <cellStyle name="Обычный 2 2 4 2 2" xfId="261"/>
    <cellStyle name="Обычный 2 2 4 3" xfId="262"/>
    <cellStyle name="Обычный 2 2 5" xfId="263"/>
    <cellStyle name="Обычный 2 2 5 2" xfId="264"/>
    <cellStyle name="Обычный 2 2 5 2 2" xfId="265"/>
    <cellStyle name="Обычный 2 2 5 3" xfId="266"/>
    <cellStyle name="Обычный 2 2 6" xfId="267"/>
    <cellStyle name="Обычный 2 2 6 2" xfId="268"/>
    <cellStyle name="Обычный 2 2 6 2 2" xfId="269"/>
    <cellStyle name="Обычный 2 2 6 3" xfId="270"/>
    <cellStyle name="Обычный 2 2 7" xfId="271"/>
    <cellStyle name="Обычный 2 2 7 2" xfId="272"/>
    <cellStyle name="Обычный 2 2 7 2 2" xfId="273"/>
    <cellStyle name="Обычный 2 2 7 3" xfId="274"/>
    <cellStyle name="Обычный 2 2 8" xfId="275"/>
    <cellStyle name="Обычный 2 2 8 2" xfId="276"/>
    <cellStyle name="Обычный 2 2 8 2 2" xfId="277"/>
    <cellStyle name="Обычный 2 2 8 3" xfId="278"/>
    <cellStyle name="Обычный 2 2 9" xfId="279"/>
    <cellStyle name="Обычный 2 2 9 2" xfId="280"/>
    <cellStyle name="Обычный 2 2 9 2 2" xfId="281"/>
    <cellStyle name="Обычный 2 2 9 3" xfId="282"/>
    <cellStyle name="Обычный 2 20" xfId="283"/>
    <cellStyle name="Обычный 2 20 2" xfId="284"/>
    <cellStyle name="Обычный 2 20 2 2" xfId="285"/>
    <cellStyle name="Обычный 2 20 3" xfId="286"/>
    <cellStyle name="Обычный 2 21" xfId="287"/>
    <cellStyle name="Обычный 2 21 2" xfId="288"/>
    <cellStyle name="Обычный 2 21 2 2" xfId="289"/>
    <cellStyle name="Обычный 2 21 3" xfId="290"/>
    <cellStyle name="Обычный 2 22" xfId="291"/>
    <cellStyle name="Обычный 2 22 2" xfId="292"/>
    <cellStyle name="Обычный 2 23" xfId="293"/>
    <cellStyle name="Обычный 2 24" xfId="294"/>
    <cellStyle name="Обычный 2 25" xfId="295"/>
    <cellStyle name="Обычный 2 26" xfId="296"/>
    <cellStyle name="Обычный 2 27" xfId="297"/>
    <cellStyle name="Обычный 2 3" xfId="298"/>
    <cellStyle name="Обычный 2 3 10" xfId="299"/>
    <cellStyle name="Обычный 2 3 10 2" xfId="300"/>
    <cellStyle name="Обычный 2 3 11" xfId="301"/>
    <cellStyle name="Обычный 2 3 12" xfId="302"/>
    <cellStyle name="Обычный 2 3 13" xfId="303"/>
    <cellStyle name="Обычный 2 3 14" xfId="304"/>
    <cellStyle name="Обычный 2 3 15" xfId="305"/>
    <cellStyle name="Обычный 2 3 2" xfId="306"/>
    <cellStyle name="Обычный 2 3 2 2" xfId="307"/>
    <cellStyle name="Обычный 2 3 2 2 2" xfId="308"/>
    <cellStyle name="Обычный 2 3 2 3" xfId="309"/>
    <cellStyle name="Обычный 2 3 2 4" xfId="310"/>
    <cellStyle name="Обычный 2 3 3" xfId="311"/>
    <cellStyle name="Обычный 2 3 3 2" xfId="312"/>
    <cellStyle name="Обычный 2 3 3 2 2" xfId="313"/>
    <cellStyle name="Обычный 2 3 3 3" xfId="314"/>
    <cellStyle name="Обычный 2 3 4" xfId="315"/>
    <cellStyle name="Обычный 2 3 4 2" xfId="316"/>
    <cellStyle name="Обычный 2 3 4 2 2" xfId="317"/>
    <cellStyle name="Обычный 2 3 4 3" xfId="318"/>
    <cellStyle name="Обычный 2 3 5" xfId="319"/>
    <cellStyle name="Обычный 2 3 5 2" xfId="320"/>
    <cellStyle name="Обычный 2 3 5 2 2" xfId="321"/>
    <cellStyle name="Обычный 2 3 5 3" xfId="322"/>
    <cellStyle name="Обычный 2 3 6" xfId="323"/>
    <cellStyle name="Обычный 2 3 6 2" xfId="324"/>
    <cellStyle name="Обычный 2 3 6 2 2" xfId="325"/>
    <cellStyle name="Обычный 2 3 6 3" xfId="326"/>
    <cellStyle name="Обычный 2 3 7" xfId="327"/>
    <cellStyle name="Обычный 2 3 7 2" xfId="328"/>
    <cellStyle name="Обычный 2 3 7 2 2" xfId="329"/>
    <cellStyle name="Обычный 2 3 7 3" xfId="330"/>
    <cellStyle name="Обычный 2 3 8" xfId="331"/>
    <cellStyle name="Обычный 2 3 8 2" xfId="332"/>
    <cellStyle name="Обычный 2 3 8 2 2" xfId="333"/>
    <cellStyle name="Обычный 2 3 8 3" xfId="334"/>
    <cellStyle name="Обычный 2 3 9" xfId="335"/>
    <cellStyle name="Обычный 2 3 9 2" xfId="336"/>
    <cellStyle name="Обычный 2 3 9 2 2" xfId="337"/>
    <cellStyle name="Обычный 2 3 9 3" xfId="338"/>
    <cellStyle name="Обычный 2 4" xfId="339"/>
    <cellStyle name="Обычный 2 4 10" xfId="340"/>
    <cellStyle name="Обычный 2 4 10 2" xfId="341"/>
    <cellStyle name="Обычный 2 4 11" xfId="342"/>
    <cellStyle name="Обычный 2 4 12" xfId="343"/>
    <cellStyle name="Обычный 2 4 13" xfId="344"/>
    <cellStyle name="Обычный 2 4 14" xfId="345"/>
    <cellStyle name="Обычный 2 4 15" xfId="346"/>
    <cellStyle name="Обычный 2 4 2" xfId="347"/>
    <cellStyle name="Обычный 2 4 2 2" xfId="348"/>
    <cellStyle name="Обычный 2 4 2 2 2" xfId="349"/>
    <cellStyle name="Обычный 2 4 2 3" xfId="350"/>
    <cellStyle name="Обычный 2 4 2 4" xfId="351"/>
    <cellStyle name="Обычный 2 4 3" xfId="352"/>
    <cellStyle name="Обычный 2 4 3 2" xfId="353"/>
    <cellStyle name="Обычный 2 4 3 2 2" xfId="354"/>
    <cellStyle name="Обычный 2 4 3 3" xfId="355"/>
    <cellStyle name="Обычный 2 4 4" xfId="356"/>
    <cellStyle name="Обычный 2 4 4 2" xfId="357"/>
    <cellStyle name="Обычный 2 4 4 2 2" xfId="358"/>
    <cellStyle name="Обычный 2 4 4 3" xfId="359"/>
    <cellStyle name="Обычный 2 4 5" xfId="360"/>
    <cellStyle name="Обычный 2 4 5 2" xfId="361"/>
    <cellStyle name="Обычный 2 4 5 2 2" xfId="362"/>
    <cellStyle name="Обычный 2 4 5 3" xfId="363"/>
    <cellStyle name="Обычный 2 4 6" xfId="364"/>
    <cellStyle name="Обычный 2 4 6 2" xfId="365"/>
    <cellStyle name="Обычный 2 4 6 2 2" xfId="366"/>
    <cellStyle name="Обычный 2 4 6 3" xfId="367"/>
    <cellStyle name="Обычный 2 4 7" xfId="368"/>
    <cellStyle name="Обычный 2 4 7 2" xfId="369"/>
    <cellStyle name="Обычный 2 4 7 2 2" xfId="370"/>
    <cellStyle name="Обычный 2 4 7 3" xfId="371"/>
    <cellStyle name="Обычный 2 4 8" xfId="372"/>
    <cellStyle name="Обычный 2 4 8 2" xfId="373"/>
    <cellStyle name="Обычный 2 4 8 2 2" xfId="374"/>
    <cellStyle name="Обычный 2 4 8 3" xfId="375"/>
    <cellStyle name="Обычный 2 4 9" xfId="376"/>
    <cellStyle name="Обычный 2 4 9 2" xfId="377"/>
    <cellStyle name="Обычный 2 4 9 2 2" xfId="378"/>
    <cellStyle name="Обычный 2 4 9 3" xfId="379"/>
    <cellStyle name="Обычный 2 5" xfId="380"/>
    <cellStyle name="Обычный 2 5 10" xfId="381"/>
    <cellStyle name="Обычный 2 5 10 2" xfId="382"/>
    <cellStyle name="Обычный 2 5 11" xfId="383"/>
    <cellStyle name="Обычный 2 5 12" xfId="384"/>
    <cellStyle name="Обычный 2 5 13" xfId="385"/>
    <cellStyle name="Обычный 2 5 14" xfId="386"/>
    <cellStyle name="Обычный 2 5 15" xfId="387"/>
    <cellStyle name="Обычный 2 5 2" xfId="388"/>
    <cellStyle name="Обычный 2 5 2 2" xfId="389"/>
    <cellStyle name="Обычный 2 5 2 2 2" xfId="390"/>
    <cellStyle name="Обычный 2 5 2 3" xfId="391"/>
    <cellStyle name="Обычный 2 5 2 4" xfId="392"/>
    <cellStyle name="Обычный 2 5 3" xfId="393"/>
    <cellStyle name="Обычный 2 5 3 2" xfId="394"/>
    <cellStyle name="Обычный 2 5 3 2 2" xfId="395"/>
    <cellStyle name="Обычный 2 5 3 3" xfId="396"/>
    <cellStyle name="Обычный 2 5 4" xfId="397"/>
    <cellStyle name="Обычный 2 5 4 2" xfId="398"/>
    <cellStyle name="Обычный 2 5 4 2 2" xfId="399"/>
    <cellStyle name="Обычный 2 5 4 3" xfId="400"/>
    <cellStyle name="Обычный 2 5 5" xfId="401"/>
    <cellStyle name="Обычный 2 5 5 2" xfId="402"/>
    <cellStyle name="Обычный 2 5 5 2 2" xfId="403"/>
    <cellStyle name="Обычный 2 5 5 3" xfId="404"/>
    <cellStyle name="Обычный 2 5 6" xfId="405"/>
    <cellStyle name="Обычный 2 5 6 2" xfId="406"/>
    <cellStyle name="Обычный 2 5 6 2 2" xfId="407"/>
    <cellStyle name="Обычный 2 5 6 3" xfId="408"/>
    <cellStyle name="Обычный 2 5 7" xfId="409"/>
    <cellStyle name="Обычный 2 5 7 2" xfId="410"/>
    <cellStyle name="Обычный 2 5 7 2 2" xfId="411"/>
    <cellStyle name="Обычный 2 5 7 3" xfId="412"/>
    <cellStyle name="Обычный 2 5 8" xfId="413"/>
    <cellStyle name="Обычный 2 5 8 2" xfId="414"/>
    <cellStyle name="Обычный 2 5 8 2 2" xfId="415"/>
    <cellStyle name="Обычный 2 5 8 3" xfId="416"/>
    <cellStyle name="Обычный 2 5 9" xfId="417"/>
    <cellStyle name="Обычный 2 5 9 2" xfId="418"/>
    <cellStyle name="Обычный 2 5 9 2 2" xfId="419"/>
    <cellStyle name="Обычный 2 5 9 3" xfId="420"/>
    <cellStyle name="Обычный 2 6" xfId="421"/>
    <cellStyle name="Обычный 2 6 10" xfId="422"/>
    <cellStyle name="Обычный 2 6 10 2" xfId="423"/>
    <cellStyle name="Обычный 2 6 11" xfId="424"/>
    <cellStyle name="Обычный 2 6 12" xfId="425"/>
    <cellStyle name="Обычный 2 6 13" xfId="426"/>
    <cellStyle name="Обычный 2 6 14" xfId="427"/>
    <cellStyle name="Обычный 2 6 15" xfId="428"/>
    <cellStyle name="Обычный 2 6 2" xfId="429"/>
    <cellStyle name="Обычный 2 6 2 2" xfId="430"/>
    <cellStyle name="Обычный 2 6 2 2 2" xfId="431"/>
    <cellStyle name="Обычный 2 6 2 3" xfId="432"/>
    <cellStyle name="Обычный 2 6 2 4" xfId="433"/>
    <cellStyle name="Обычный 2 6 3" xfId="434"/>
    <cellStyle name="Обычный 2 6 3 2" xfId="435"/>
    <cellStyle name="Обычный 2 6 3 2 2" xfId="436"/>
    <cellStyle name="Обычный 2 6 3 3" xfId="437"/>
    <cellStyle name="Обычный 2 6 4" xfId="438"/>
    <cellStyle name="Обычный 2 6 4 2" xfId="439"/>
    <cellStyle name="Обычный 2 6 4 2 2" xfId="440"/>
    <cellStyle name="Обычный 2 6 4 3" xfId="441"/>
    <cellStyle name="Обычный 2 6 5" xfId="442"/>
    <cellStyle name="Обычный 2 6 5 2" xfId="443"/>
    <cellStyle name="Обычный 2 6 5 2 2" xfId="444"/>
    <cellStyle name="Обычный 2 6 5 3" xfId="445"/>
    <cellStyle name="Обычный 2 6 6" xfId="446"/>
    <cellStyle name="Обычный 2 6 6 2" xfId="447"/>
    <cellStyle name="Обычный 2 6 6 2 2" xfId="448"/>
    <cellStyle name="Обычный 2 6 6 3" xfId="449"/>
    <cellStyle name="Обычный 2 6 7" xfId="450"/>
    <cellStyle name="Обычный 2 6 7 2" xfId="451"/>
    <cellStyle name="Обычный 2 6 7 2 2" xfId="452"/>
    <cellStyle name="Обычный 2 6 7 3" xfId="453"/>
    <cellStyle name="Обычный 2 6 8" xfId="454"/>
    <cellStyle name="Обычный 2 6 8 2" xfId="455"/>
    <cellStyle name="Обычный 2 6 8 2 2" xfId="456"/>
    <cellStyle name="Обычный 2 6 8 3" xfId="457"/>
    <cellStyle name="Обычный 2 6 9" xfId="458"/>
    <cellStyle name="Обычный 2 6 9 2" xfId="459"/>
    <cellStyle name="Обычный 2 6 9 2 2" xfId="460"/>
    <cellStyle name="Обычный 2 6 9 3" xfId="461"/>
    <cellStyle name="Обычный 2 7" xfId="462"/>
    <cellStyle name="Обычный 2 7 10" xfId="463"/>
    <cellStyle name="Обычный 2 7 10 2" xfId="464"/>
    <cellStyle name="Обычный 2 7 11" xfId="465"/>
    <cellStyle name="Обычный 2 7 12" xfId="466"/>
    <cellStyle name="Обычный 2 7 13" xfId="467"/>
    <cellStyle name="Обычный 2 7 14" xfId="468"/>
    <cellStyle name="Обычный 2 7 15" xfId="469"/>
    <cellStyle name="Обычный 2 7 2" xfId="470"/>
    <cellStyle name="Обычный 2 7 2 2" xfId="471"/>
    <cellStyle name="Обычный 2 7 2 2 2" xfId="472"/>
    <cellStyle name="Обычный 2 7 2 3" xfId="473"/>
    <cellStyle name="Обычный 2 7 2 4" xfId="474"/>
    <cellStyle name="Обычный 2 7 3" xfId="475"/>
    <cellStyle name="Обычный 2 7 3 2" xfId="476"/>
    <cellStyle name="Обычный 2 7 3 2 2" xfId="477"/>
    <cellStyle name="Обычный 2 7 3 3" xfId="478"/>
    <cellStyle name="Обычный 2 7 4" xfId="479"/>
    <cellStyle name="Обычный 2 7 4 2" xfId="480"/>
    <cellStyle name="Обычный 2 7 4 2 2" xfId="481"/>
    <cellStyle name="Обычный 2 7 4 3" xfId="482"/>
    <cellStyle name="Обычный 2 7 5" xfId="483"/>
    <cellStyle name="Обычный 2 7 5 2" xfId="484"/>
    <cellStyle name="Обычный 2 7 5 2 2" xfId="485"/>
    <cellStyle name="Обычный 2 7 5 3" xfId="486"/>
    <cellStyle name="Обычный 2 7 6" xfId="487"/>
    <cellStyle name="Обычный 2 7 6 2" xfId="488"/>
    <cellStyle name="Обычный 2 7 6 2 2" xfId="489"/>
    <cellStyle name="Обычный 2 7 6 3" xfId="490"/>
    <cellStyle name="Обычный 2 7 7" xfId="491"/>
    <cellStyle name="Обычный 2 7 7 2" xfId="492"/>
    <cellStyle name="Обычный 2 7 7 2 2" xfId="493"/>
    <cellStyle name="Обычный 2 7 7 3" xfId="494"/>
    <cellStyle name="Обычный 2 7 8" xfId="495"/>
    <cellStyle name="Обычный 2 7 8 2" xfId="496"/>
    <cellStyle name="Обычный 2 7 8 2 2" xfId="497"/>
    <cellStyle name="Обычный 2 7 8 3" xfId="498"/>
    <cellStyle name="Обычный 2 7 9" xfId="499"/>
    <cellStyle name="Обычный 2 7 9 2" xfId="500"/>
    <cellStyle name="Обычный 2 7 9 2 2" xfId="501"/>
    <cellStyle name="Обычный 2 7 9 3" xfId="502"/>
    <cellStyle name="Обычный 2 8" xfId="503"/>
    <cellStyle name="Обычный 2 8 10" xfId="504"/>
    <cellStyle name="Обычный 2 8 10 2" xfId="505"/>
    <cellStyle name="Обычный 2 8 11" xfId="506"/>
    <cellStyle name="Обычный 2 8 12" xfId="507"/>
    <cellStyle name="Обычный 2 8 13" xfId="508"/>
    <cellStyle name="Обычный 2 8 14" xfId="509"/>
    <cellStyle name="Обычный 2 8 15" xfId="510"/>
    <cellStyle name="Обычный 2 8 2" xfId="511"/>
    <cellStyle name="Обычный 2 8 2 2" xfId="512"/>
    <cellStyle name="Обычный 2 8 2 2 2" xfId="513"/>
    <cellStyle name="Обычный 2 8 2 3" xfId="514"/>
    <cellStyle name="Обычный 2 8 2 4" xfId="515"/>
    <cellStyle name="Обычный 2 8 3" xfId="516"/>
    <cellStyle name="Обычный 2 8 3 2" xfId="517"/>
    <cellStyle name="Обычный 2 8 3 2 2" xfId="518"/>
    <cellStyle name="Обычный 2 8 3 3" xfId="519"/>
    <cellStyle name="Обычный 2 8 4" xfId="520"/>
    <cellStyle name="Обычный 2 8 4 2" xfId="521"/>
    <cellStyle name="Обычный 2 8 4 2 2" xfId="522"/>
    <cellStyle name="Обычный 2 8 4 3" xfId="523"/>
    <cellStyle name="Обычный 2 8 5" xfId="524"/>
    <cellStyle name="Обычный 2 8 5 2" xfId="525"/>
    <cellStyle name="Обычный 2 8 5 2 2" xfId="526"/>
    <cellStyle name="Обычный 2 8 5 3" xfId="527"/>
    <cellStyle name="Обычный 2 8 6" xfId="528"/>
    <cellStyle name="Обычный 2 8 6 2" xfId="529"/>
    <cellStyle name="Обычный 2 8 6 2 2" xfId="530"/>
    <cellStyle name="Обычный 2 8 6 3" xfId="531"/>
    <cellStyle name="Обычный 2 8 7" xfId="532"/>
    <cellStyle name="Обычный 2 8 7 2" xfId="533"/>
    <cellStyle name="Обычный 2 8 7 2 2" xfId="534"/>
    <cellStyle name="Обычный 2 8 7 3" xfId="535"/>
    <cellStyle name="Обычный 2 8 8" xfId="536"/>
    <cellStyle name="Обычный 2 8 8 2" xfId="537"/>
    <cellStyle name="Обычный 2 8 8 2 2" xfId="538"/>
    <cellStyle name="Обычный 2 8 8 3" xfId="539"/>
    <cellStyle name="Обычный 2 8 9" xfId="540"/>
    <cellStyle name="Обычный 2 8 9 2" xfId="541"/>
    <cellStyle name="Обычный 2 8 9 2 2" xfId="542"/>
    <cellStyle name="Обычный 2 8 9 3" xfId="543"/>
    <cellStyle name="Обычный 2 9" xfId="544"/>
    <cellStyle name="Обычный 2 9 10" xfId="545"/>
    <cellStyle name="Обычный 2 9 10 2" xfId="546"/>
    <cellStyle name="Обычный 2 9 11" xfId="547"/>
    <cellStyle name="Обычный 2 9 12" xfId="548"/>
    <cellStyle name="Обычный 2 9 13" xfId="549"/>
    <cellStyle name="Обычный 2 9 14" xfId="550"/>
    <cellStyle name="Обычный 2 9 15" xfId="551"/>
    <cellStyle name="Обычный 2 9 2" xfId="552"/>
    <cellStyle name="Обычный 2 9 2 2" xfId="553"/>
    <cellStyle name="Обычный 2 9 2 2 2" xfId="554"/>
    <cellStyle name="Обычный 2 9 2 3" xfId="555"/>
    <cellStyle name="Обычный 2 9 2 4" xfId="556"/>
    <cellStyle name="Обычный 2 9 3" xfId="557"/>
    <cellStyle name="Обычный 2 9 3 2" xfId="558"/>
    <cellStyle name="Обычный 2 9 3 2 2" xfId="559"/>
    <cellStyle name="Обычный 2 9 3 3" xfId="560"/>
    <cellStyle name="Обычный 2 9 4" xfId="561"/>
    <cellStyle name="Обычный 2 9 4 2" xfId="562"/>
    <cellStyle name="Обычный 2 9 4 2 2" xfId="563"/>
    <cellStyle name="Обычный 2 9 4 3" xfId="564"/>
    <cellStyle name="Обычный 2 9 5" xfId="565"/>
    <cellStyle name="Обычный 2 9 5 2" xfId="566"/>
    <cellStyle name="Обычный 2 9 5 2 2" xfId="567"/>
    <cellStyle name="Обычный 2 9 5 3" xfId="568"/>
    <cellStyle name="Обычный 2 9 6" xfId="569"/>
    <cellStyle name="Обычный 2 9 6 2" xfId="570"/>
    <cellStyle name="Обычный 2 9 6 2 2" xfId="571"/>
    <cellStyle name="Обычный 2 9 6 3" xfId="572"/>
    <cellStyle name="Обычный 2 9 7" xfId="573"/>
    <cellStyle name="Обычный 2 9 7 2" xfId="574"/>
    <cellStyle name="Обычный 2 9 7 2 2" xfId="575"/>
    <cellStyle name="Обычный 2 9 7 3" xfId="576"/>
    <cellStyle name="Обычный 2 9 8" xfId="577"/>
    <cellStyle name="Обычный 2 9 8 2" xfId="578"/>
    <cellStyle name="Обычный 2 9 8 2 2" xfId="579"/>
    <cellStyle name="Обычный 2 9 8 3" xfId="580"/>
    <cellStyle name="Обычный 2 9 9" xfId="581"/>
    <cellStyle name="Обычный 2 9 9 2" xfId="582"/>
    <cellStyle name="Обычный 2 9 9 2 2" xfId="583"/>
    <cellStyle name="Обычный 2 9 9 3" xfId="584"/>
    <cellStyle name="Обычный 3" xfId="585"/>
    <cellStyle name="Обычный 3 10" xfId="586"/>
    <cellStyle name="Обычный 3 10 10" xfId="587"/>
    <cellStyle name="Обычный 3 10 10 2" xfId="588"/>
    <cellStyle name="Обычный 3 10 11" xfId="589"/>
    <cellStyle name="Обычный 3 10 12" xfId="590"/>
    <cellStyle name="Обычный 3 10 13" xfId="591"/>
    <cellStyle name="Обычный 3 10 14" xfId="592"/>
    <cellStyle name="Обычный 3 10 15" xfId="593"/>
    <cellStyle name="Обычный 3 10 2" xfId="594"/>
    <cellStyle name="Обычный 3 10 2 2" xfId="595"/>
    <cellStyle name="Обычный 3 10 2 2 2" xfId="596"/>
    <cellStyle name="Обычный 3 10 2 3" xfId="597"/>
    <cellStyle name="Обычный 3 10 2 4" xfId="598"/>
    <cellStyle name="Обычный 3 10 3" xfId="599"/>
    <cellStyle name="Обычный 3 10 3 2" xfId="600"/>
    <cellStyle name="Обычный 3 10 3 2 2" xfId="601"/>
    <cellStyle name="Обычный 3 10 3 3" xfId="602"/>
    <cellStyle name="Обычный 3 10 4" xfId="603"/>
    <cellStyle name="Обычный 3 10 4 2" xfId="604"/>
    <cellStyle name="Обычный 3 10 4 2 2" xfId="605"/>
    <cellStyle name="Обычный 3 10 4 3" xfId="606"/>
    <cellStyle name="Обычный 3 10 5" xfId="607"/>
    <cellStyle name="Обычный 3 10 5 2" xfId="608"/>
    <cellStyle name="Обычный 3 10 5 2 2" xfId="609"/>
    <cellStyle name="Обычный 3 10 5 3" xfId="610"/>
    <cellStyle name="Обычный 3 10 6" xfId="611"/>
    <cellStyle name="Обычный 3 10 6 2" xfId="612"/>
    <cellStyle name="Обычный 3 10 6 2 2" xfId="613"/>
    <cellStyle name="Обычный 3 10 6 3" xfId="614"/>
    <cellStyle name="Обычный 3 10 7" xfId="615"/>
    <cellStyle name="Обычный 3 10 7 2" xfId="616"/>
    <cellStyle name="Обычный 3 10 7 2 2" xfId="617"/>
    <cellStyle name="Обычный 3 10 7 3" xfId="618"/>
    <cellStyle name="Обычный 3 10 8" xfId="619"/>
    <cellStyle name="Обычный 3 10 8 2" xfId="620"/>
    <cellStyle name="Обычный 3 10 8 2 2" xfId="621"/>
    <cellStyle name="Обычный 3 10 8 3" xfId="622"/>
    <cellStyle name="Обычный 3 10 9" xfId="623"/>
    <cellStyle name="Обычный 3 10 9 2" xfId="624"/>
    <cellStyle name="Обычный 3 10 9 2 2" xfId="625"/>
    <cellStyle name="Обычный 3 10 9 3" xfId="626"/>
    <cellStyle name="Обычный 3 11" xfId="627"/>
    <cellStyle name="Обычный 3 11 10" xfId="628"/>
    <cellStyle name="Обычный 3 11 10 2" xfId="629"/>
    <cellStyle name="Обычный 3 11 11" xfId="630"/>
    <cellStyle name="Обычный 3 11 12" xfId="631"/>
    <cellStyle name="Обычный 3 11 13" xfId="632"/>
    <cellStyle name="Обычный 3 11 14" xfId="633"/>
    <cellStyle name="Обычный 3 11 15" xfId="634"/>
    <cellStyle name="Обычный 3 11 2" xfId="635"/>
    <cellStyle name="Обычный 3 11 2 2" xfId="636"/>
    <cellStyle name="Обычный 3 11 2 2 2" xfId="637"/>
    <cellStyle name="Обычный 3 11 2 3" xfId="638"/>
    <cellStyle name="Обычный 3 11 2 4" xfId="639"/>
    <cellStyle name="Обычный 3 11 3" xfId="640"/>
    <cellStyle name="Обычный 3 11 3 2" xfId="641"/>
    <cellStyle name="Обычный 3 11 3 2 2" xfId="642"/>
    <cellStyle name="Обычный 3 11 3 3" xfId="643"/>
    <cellStyle name="Обычный 3 11 4" xfId="644"/>
    <cellStyle name="Обычный 3 11 4 2" xfId="645"/>
    <cellStyle name="Обычный 3 11 4 2 2" xfId="646"/>
    <cellStyle name="Обычный 3 11 4 3" xfId="647"/>
    <cellStyle name="Обычный 3 11 5" xfId="648"/>
    <cellStyle name="Обычный 3 11 5 2" xfId="649"/>
    <cellStyle name="Обычный 3 11 5 2 2" xfId="650"/>
    <cellStyle name="Обычный 3 11 5 3" xfId="651"/>
    <cellStyle name="Обычный 3 11 6" xfId="652"/>
    <cellStyle name="Обычный 3 11 6 2" xfId="653"/>
    <cellStyle name="Обычный 3 11 6 2 2" xfId="654"/>
    <cellStyle name="Обычный 3 11 6 3" xfId="655"/>
    <cellStyle name="Обычный 3 11 7" xfId="656"/>
    <cellStyle name="Обычный 3 11 7 2" xfId="657"/>
    <cellStyle name="Обычный 3 11 7 2 2" xfId="658"/>
    <cellStyle name="Обычный 3 11 7 3" xfId="659"/>
    <cellStyle name="Обычный 3 11 8" xfId="660"/>
    <cellStyle name="Обычный 3 11 8 2" xfId="661"/>
    <cellStyle name="Обычный 3 11 8 2 2" xfId="662"/>
    <cellStyle name="Обычный 3 11 8 3" xfId="663"/>
    <cellStyle name="Обычный 3 11 9" xfId="664"/>
    <cellStyle name="Обычный 3 11 9 2" xfId="665"/>
    <cellStyle name="Обычный 3 11 9 2 2" xfId="666"/>
    <cellStyle name="Обычный 3 11 9 3" xfId="667"/>
    <cellStyle name="Обычный 3 12" xfId="668"/>
    <cellStyle name="Обычный 3 12 10" xfId="669"/>
    <cellStyle name="Обычный 3 12 10 2" xfId="670"/>
    <cellStyle name="Обычный 3 12 11" xfId="671"/>
    <cellStyle name="Обычный 3 12 12" xfId="672"/>
    <cellStyle name="Обычный 3 12 13" xfId="673"/>
    <cellStyle name="Обычный 3 12 14" xfId="674"/>
    <cellStyle name="Обычный 3 12 15" xfId="675"/>
    <cellStyle name="Обычный 3 12 2" xfId="676"/>
    <cellStyle name="Обычный 3 12 2 2" xfId="677"/>
    <cellStyle name="Обычный 3 12 2 2 2" xfId="678"/>
    <cellStyle name="Обычный 3 12 2 3" xfId="679"/>
    <cellStyle name="Обычный 3 12 2 4" xfId="680"/>
    <cellStyle name="Обычный 3 12 3" xfId="681"/>
    <cellStyle name="Обычный 3 12 3 2" xfId="682"/>
    <cellStyle name="Обычный 3 12 3 2 2" xfId="683"/>
    <cellStyle name="Обычный 3 12 3 3" xfId="684"/>
    <cellStyle name="Обычный 3 12 4" xfId="685"/>
    <cellStyle name="Обычный 3 12 4 2" xfId="686"/>
    <cellStyle name="Обычный 3 12 4 2 2" xfId="687"/>
    <cellStyle name="Обычный 3 12 4 3" xfId="688"/>
    <cellStyle name="Обычный 3 12 5" xfId="689"/>
    <cellStyle name="Обычный 3 12 5 2" xfId="690"/>
    <cellStyle name="Обычный 3 12 5 2 2" xfId="691"/>
    <cellStyle name="Обычный 3 12 5 3" xfId="692"/>
    <cellStyle name="Обычный 3 12 6" xfId="693"/>
    <cellStyle name="Обычный 3 12 6 2" xfId="694"/>
    <cellStyle name="Обычный 3 12 6 2 2" xfId="695"/>
    <cellStyle name="Обычный 3 12 6 3" xfId="696"/>
    <cellStyle name="Обычный 3 12 7" xfId="697"/>
    <cellStyle name="Обычный 3 12 7 2" xfId="698"/>
    <cellStyle name="Обычный 3 12 7 2 2" xfId="699"/>
    <cellStyle name="Обычный 3 12 7 3" xfId="700"/>
    <cellStyle name="Обычный 3 12 8" xfId="701"/>
    <cellStyle name="Обычный 3 12 8 2" xfId="702"/>
    <cellStyle name="Обычный 3 12 8 2 2" xfId="703"/>
    <cellStyle name="Обычный 3 12 8 3" xfId="704"/>
    <cellStyle name="Обычный 3 12 9" xfId="705"/>
    <cellStyle name="Обычный 3 12 9 2" xfId="706"/>
    <cellStyle name="Обычный 3 12 9 2 2" xfId="707"/>
    <cellStyle name="Обычный 3 12 9 3" xfId="708"/>
    <cellStyle name="Обычный 3 13" xfId="709"/>
    <cellStyle name="Обычный 3 13 10" xfId="710"/>
    <cellStyle name="Обычный 3 13 11" xfId="711"/>
    <cellStyle name="Обычный 3 13 12" xfId="712"/>
    <cellStyle name="Обычный 3 13 13" xfId="713"/>
    <cellStyle name="Обычный 3 13 14" xfId="714"/>
    <cellStyle name="Обычный 3 13 2" xfId="715"/>
    <cellStyle name="Обычный 3 13 2 2" xfId="716"/>
    <cellStyle name="Обычный 3 13 2 2 2" xfId="717"/>
    <cellStyle name="Обычный 3 13 2 3" xfId="718"/>
    <cellStyle name="Обычный 3 13 2 4" xfId="719"/>
    <cellStyle name="Обычный 3 13 3" xfId="720"/>
    <cellStyle name="Обычный 3 13 3 2" xfId="721"/>
    <cellStyle name="Обычный 3 13 3 2 2" xfId="722"/>
    <cellStyle name="Обычный 3 13 3 3" xfId="723"/>
    <cellStyle name="Обычный 3 13 4" xfId="724"/>
    <cellStyle name="Обычный 3 13 4 2" xfId="725"/>
    <cellStyle name="Обычный 3 13 4 2 2" xfId="726"/>
    <cellStyle name="Обычный 3 13 4 3" xfId="727"/>
    <cellStyle name="Обычный 3 13 5" xfId="728"/>
    <cellStyle name="Обычный 3 13 5 2" xfId="729"/>
    <cellStyle name="Обычный 3 13 5 2 2" xfId="730"/>
    <cellStyle name="Обычный 3 13 5 3" xfId="731"/>
    <cellStyle name="Обычный 3 13 6" xfId="732"/>
    <cellStyle name="Обычный 3 13 6 2" xfId="733"/>
    <cellStyle name="Обычный 3 13 6 2 2" xfId="734"/>
    <cellStyle name="Обычный 3 13 6 3" xfId="735"/>
    <cellStyle name="Обычный 3 13 7" xfId="736"/>
    <cellStyle name="Обычный 3 13 7 2" xfId="737"/>
    <cellStyle name="Обычный 3 13 7 2 2" xfId="738"/>
    <cellStyle name="Обычный 3 13 7 3" xfId="739"/>
    <cellStyle name="Обычный 3 13 8" xfId="740"/>
    <cellStyle name="Обычный 3 13 8 2" xfId="741"/>
    <cellStyle name="Обычный 3 13 8 2 2" xfId="742"/>
    <cellStyle name="Обычный 3 13 8 3" xfId="743"/>
    <cellStyle name="Обычный 3 13 9" xfId="744"/>
    <cellStyle name="Обычный 3 13 9 2" xfId="745"/>
    <cellStyle name="Обычный 3 14" xfId="746"/>
    <cellStyle name="Обычный 3 14 2" xfId="747"/>
    <cellStyle name="Обычный 3 14 2 2" xfId="748"/>
    <cellStyle name="Обычный 3 14 3" xfId="749"/>
    <cellStyle name="Обычный 3 14 4" xfId="750"/>
    <cellStyle name="Обычный 3 15" xfId="751"/>
    <cellStyle name="Обычный 3 15 2" xfId="752"/>
    <cellStyle name="Обычный 3 15 2 2" xfId="753"/>
    <cellStyle name="Обычный 3 15 3" xfId="754"/>
    <cellStyle name="Обычный 3 16" xfId="755"/>
    <cellStyle name="Обычный 3 16 2" xfId="756"/>
    <cellStyle name="Обычный 3 16 2 2" xfId="757"/>
    <cellStyle name="Обычный 3 16 3" xfId="758"/>
    <cellStyle name="Обычный 3 17" xfId="759"/>
    <cellStyle name="Обычный 3 17 2" xfId="760"/>
    <cellStyle name="Обычный 3 17 2 2" xfId="761"/>
    <cellStyle name="Обычный 3 17 3" xfId="762"/>
    <cellStyle name="Обычный 3 18" xfId="763"/>
    <cellStyle name="Обычный 3 18 2" xfId="764"/>
    <cellStyle name="Обычный 3 18 2 2" xfId="765"/>
    <cellStyle name="Обычный 3 18 3" xfId="766"/>
    <cellStyle name="Обычный 3 19" xfId="767"/>
    <cellStyle name="Обычный 3 19 2" xfId="768"/>
    <cellStyle name="Обычный 3 19 2 2" xfId="769"/>
    <cellStyle name="Обычный 3 19 3" xfId="770"/>
    <cellStyle name="Обычный 3 2" xfId="771"/>
    <cellStyle name="Обычный 3 2 10" xfId="772"/>
    <cellStyle name="Обычный 3 2 10 2" xfId="773"/>
    <cellStyle name="Обычный 3 2 11" xfId="774"/>
    <cellStyle name="Обычный 3 2 12" xfId="775"/>
    <cellStyle name="Обычный 3 2 13" xfId="776"/>
    <cellStyle name="Обычный 3 2 14" xfId="777"/>
    <cellStyle name="Обычный 3 2 15" xfId="778"/>
    <cellStyle name="Обычный 3 2 2" xfId="779"/>
    <cellStyle name="Обычный 3 2 2 2" xfId="780"/>
    <cellStyle name="Обычный 3 2 2 2 2" xfId="781"/>
    <cellStyle name="Обычный 3 2 2 3" xfId="782"/>
    <cellStyle name="Обычный 3 2 2 4" xfId="783"/>
    <cellStyle name="Обычный 3 2 3" xfId="784"/>
    <cellStyle name="Обычный 3 2 3 2" xfId="785"/>
    <cellStyle name="Обычный 3 2 3 2 2" xfId="786"/>
    <cellStyle name="Обычный 3 2 3 3" xfId="787"/>
    <cellStyle name="Обычный 3 2 4" xfId="788"/>
    <cellStyle name="Обычный 3 2 4 2" xfId="789"/>
    <cellStyle name="Обычный 3 2 4 2 2" xfId="790"/>
    <cellStyle name="Обычный 3 2 4 3" xfId="791"/>
    <cellStyle name="Обычный 3 2 5" xfId="792"/>
    <cellStyle name="Обычный 3 2 5 2" xfId="793"/>
    <cellStyle name="Обычный 3 2 5 2 2" xfId="794"/>
    <cellStyle name="Обычный 3 2 5 3" xfId="795"/>
    <cellStyle name="Обычный 3 2 6" xfId="796"/>
    <cellStyle name="Обычный 3 2 6 2" xfId="797"/>
    <cellStyle name="Обычный 3 2 6 2 2" xfId="798"/>
    <cellStyle name="Обычный 3 2 6 3" xfId="799"/>
    <cellStyle name="Обычный 3 2 7" xfId="800"/>
    <cellStyle name="Обычный 3 2 7 2" xfId="801"/>
    <cellStyle name="Обычный 3 2 7 2 2" xfId="802"/>
    <cellStyle name="Обычный 3 2 7 3" xfId="803"/>
    <cellStyle name="Обычный 3 2 8" xfId="804"/>
    <cellStyle name="Обычный 3 2 8 2" xfId="805"/>
    <cellStyle name="Обычный 3 2 8 2 2" xfId="806"/>
    <cellStyle name="Обычный 3 2 8 3" xfId="807"/>
    <cellStyle name="Обычный 3 2 9" xfId="808"/>
    <cellStyle name="Обычный 3 2 9 2" xfId="809"/>
    <cellStyle name="Обычный 3 2 9 2 2" xfId="810"/>
    <cellStyle name="Обычный 3 2 9 3" xfId="811"/>
    <cellStyle name="Обычный 3 20" xfId="812"/>
    <cellStyle name="Обычный 3 20 2" xfId="813"/>
    <cellStyle name="Обычный 3 20 2 2" xfId="814"/>
    <cellStyle name="Обычный 3 20 3" xfId="815"/>
    <cellStyle name="Обычный 3 21" xfId="816"/>
    <cellStyle name="Обычный 3 21 2" xfId="817"/>
    <cellStyle name="Обычный 3 21 2 2" xfId="818"/>
    <cellStyle name="Обычный 3 21 3" xfId="819"/>
    <cellStyle name="Обычный 3 22" xfId="820"/>
    <cellStyle name="Обычный 3 22 2" xfId="821"/>
    <cellStyle name="Обычный 3 23" xfId="822"/>
    <cellStyle name="Обычный 3 24" xfId="823"/>
    <cellStyle name="Обычный 3 25" xfId="824"/>
    <cellStyle name="Обычный 3 26" xfId="825"/>
    <cellStyle name="Обычный 3 27" xfId="826"/>
    <cellStyle name="Обычный 3 3" xfId="827"/>
    <cellStyle name="Обычный 3 3 10" xfId="828"/>
    <cellStyle name="Обычный 3 3 10 2" xfId="829"/>
    <cellStyle name="Обычный 3 3 11" xfId="830"/>
    <cellStyle name="Обычный 3 3 12" xfId="831"/>
    <cellStyle name="Обычный 3 3 13" xfId="832"/>
    <cellStyle name="Обычный 3 3 14" xfId="833"/>
    <cellStyle name="Обычный 3 3 15" xfId="834"/>
    <cellStyle name="Обычный 3 3 2" xfId="835"/>
    <cellStyle name="Обычный 3 3 2 2" xfId="836"/>
    <cellStyle name="Обычный 3 3 2 2 2" xfId="837"/>
    <cellStyle name="Обычный 3 3 2 3" xfId="838"/>
    <cellStyle name="Обычный 3 3 2 4" xfId="839"/>
    <cellStyle name="Обычный 3 3 3" xfId="840"/>
    <cellStyle name="Обычный 3 3 3 2" xfId="841"/>
    <cellStyle name="Обычный 3 3 3 2 2" xfId="842"/>
    <cellStyle name="Обычный 3 3 3 3" xfId="843"/>
    <cellStyle name="Обычный 3 3 4" xfId="844"/>
    <cellStyle name="Обычный 3 3 4 2" xfId="845"/>
    <cellStyle name="Обычный 3 3 4 2 2" xfId="846"/>
    <cellStyle name="Обычный 3 3 4 3" xfId="847"/>
    <cellStyle name="Обычный 3 3 5" xfId="848"/>
    <cellStyle name="Обычный 3 3 5 2" xfId="849"/>
    <cellStyle name="Обычный 3 3 5 2 2" xfId="850"/>
    <cellStyle name="Обычный 3 3 5 3" xfId="851"/>
    <cellStyle name="Обычный 3 3 6" xfId="852"/>
    <cellStyle name="Обычный 3 3 6 2" xfId="853"/>
    <cellStyle name="Обычный 3 3 6 2 2" xfId="854"/>
    <cellStyle name="Обычный 3 3 6 3" xfId="855"/>
    <cellStyle name="Обычный 3 3 7" xfId="856"/>
    <cellStyle name="Обычный 3 3 7 2" xfId="857"/>
    <cellStyle name="Обычный 3 3 7 2 2" xfId="858"/>
    <cellStyle name="Обычный 3 3 7 3" xfId="859"/>
    <cellStyle name="Обычный 3 3 8" xfId="860"/>
    <cellStyle name="Обычный 3 3 8 2" xfId="861"/>
    <cellStyle name="Обычный 3 3 8 2 2" xfId="862"/>
    <cellStyle name="Обычный 3 3 8 3" xfId="863"/>
    <cellStyle name="Обычный 3 3 9" xfId="864"/>
    <cellStyle name="Обычный 3 3 9 2" xfId="865"/>
    <cellStyle name="Обычный 3 3 9 2 2" xfId="866"/>
    <cellStyle name="Обычный 3 3 9 3" xfId="867"/>
    <cellStyle name="Обычный 3 4" xfId="868"/>
    <cellStyle name="Обычный 3 4 10" xfId="869"/>
    <cellStyle name="Обычный 3 4 10 2" xfId="870"/>
    <cellStyle name="Обычный 3 4 11" xfId="871"/>
    <cellStyle name="Обычный 3 4 12" xfId="872"/>
    <cellStyle name="Обычный 3 4 13" xfId="873"/>
    <cellStyle name="Обычный 3 4 14" xfId="874"/>
    <cellStyle name="Обычный 3 4 15" xfId="875"/>
    <cellStyle name="Обычный 3 4 2" xfId="876"/>
    <cellStyle name="Обычный 3 4 2 2" xfId="877"/>
    <cellStyle name="Обычный 3 4 2 2 2" xfId="878"/>
    <cellStyle name="Обычный 3 4 2 3" xfId="879"/>
    <cellStyle name="Обычный 3 4 2 4" xfId="880"/>
    <cellStyle name="Обычный 3 4 3" xfId="881"/>
    <cellStyle name="Обычный 3 4 3 2" xfId="882"/>
    <cellStyle name="Обычный 3 4 3 2 2" xfId="883"/>
    <cellStyle name="Обычный 3 4 3 3" xfId="884"/>
    <cellStyle name="Обычный 3 4 4" xfId="885"/>
    <cellStyle name="Обычный 3 4 4 2" xfId="886"/>
    <cellStyle name="Обычный 3 4 4 2 2" xfId="887"/>
    <cellStyle name="Обычный 3 4 4 3" xfId="888"/>
    <cellStyle name="Обычный 3 4 5" xfId="889"/>
    <cellStyle name="Обычный 3 4 5 2" xfId="890"/>
    <cellStyle name="Обычный 3 4 5 2 2" xfId="891"/>
    <cellStyle name="Обычный 3 4 5 3" xfId="892"/>
    <cellStyle name="Обычный 3 4 6" xfId="893"/>
    <cellStyle name="Обычный 3 4 6 2" xfId="894"/>
    <cellStyle name="Обычный 3 4 6 2 2" xfId="895"/>
    <cellStyle name="Обычный 3 4 6 3" xfId="896"/>
    <cellStyle name="Обычный 3 4 7" xfId="897"/>
    <cellStyle name="Обычный 3 4 7 2" xfId="898"/>
    <cellStyle name="Обычный 3 4 7 2 2" xfId="899"/>
    <cellStyle name="Обычный 3 4 7 3" xfId="900"/>
    <cellStyle name="Обычный 3 4 8" xfId="901"/>
    <cellStyle name="Обычный 3 4 8 2" xfId="902"/>
    <cellStyle name="Обычный 3 4 8 2 2" xfId="903"/>
    <cellStyle name="Обычный 3 4 8 3" xfId="904"/>
    <cellStyle name="Обычный 3 4 9" xfId="905"/>
    <cellStyle name="Обычный 3 4 9 2" xfId="906"/>
    <cellStyle name="Обычный 3 4 9 2 2" xfId="907"/>
    <cellStyle name="Обычный 3 4 9 3" xfId="908"/>
    <cellStyle name="Обычный 3 5" xfId="909"/>
    <cellStyle name="Обычный 3 5 10" xfId="910"/>
    <cellStyle name="Обычный 3 5 10 2" xfId="911"/>
    <cellStyle name="Обычный 3 5 11" xfId="912"/>
    <cellStyle name="Обычный 3 5 12" xfId="913"/>
    <cellStyle name="Обычный 3 5 13" xfId="914"/>
    <cellStyle name="Обычный 3 5 14" xfId="915"/>
    <cellStyle name="Обычный 3 5 15" xfId="916"/>
    <cellStyle name="Обычный 3 5 2" xfId="917"/>
    <cellStyle name="Обычный 3 5 2 2" xfId="918"/>
    <cellStyle name="Обычный 3 5 2 2 2" xfId="919"/>
    <cellStyle name="Обычный 3 5 2 3" xfId="920"/>
    <cellStyle name="Обычный 3 5 2 4" xfId="921"/>
    <cellStyle name="Обычный 3 5 3" xfId="922"/>
    <cellStyle name="Обычный 3 5 3 2" xfId="923"/>
    <cellStyle name="Обычный 3 5 3 2 2" xfId="924"/>
    <cellStyle name="Обычный 3 5 3 3" xfId="925"/>
    <cellStyle name="Обычный 3 5 4" xfId="926"/>
    <cellStyle name="Обычный 3 5 4 2" xfId="927"/>
    <cellStyle name="Обычный 3 5 4 2 2" xfId="928"/>
    <cellStyle name="Обычный 3 5 4 3" xfId="929"/>
    <cellStyle name="Обычный 3 5 5" xfId="930"/>
    <cellStyle name="Обычный 3 5 5 2" xfId="931"/>
    <cellStyle name="Обычный 3 5 5 2 2" xfId="932"/>
    <cellStyle name="Обычный 3 5 5 3" xfId="933"/>
    <cellStyle name="Обычный 3 5 6" xfId="934"/>
    <cellStyle name="Обычный 3 5 6 2" xfId="935"/>
    <cellStyle name="Обычный 3 5 6 2 2" xfId="936"/>
    <cellStyle name="Обычный 3 5 6 3" xfId="937"/>
    <cellStyle name="Обычный 3 5 7" xfId="938"/>
    <cellStyle name="Обычный 3 5 7 2" xfId="939"/>
    <cellStyle name="Обычный 3 5 7 2 2" xfId="940"/>
    <cellStyle name="Обычный 3 5 7 3" xfId="941"/>
    <cellStyle name="Обычный 3 5 8" xfId="942"/>
    <cellStyle name="Обычный 3 5 8 2" xfId="943"/>
    <cellStyle name="Обычный 3 5 8 2 2" xfId="944"/>
    <cellStyle name="Обычный 3 5 8 3" xfId="945"/>
    <cellStyle name="Обычный 3 5 9" xfId="946"/>
    <cellStyle name="Обычный 3 5 9 2" xfId="947"/>
    <cellStyle name="Обычный 3 5 9 2 2" xfId="948"/>
    <cellStyle name="Обычный 3 5 9 3" xfId="949"/>
    <cellStyle name="Обычный 3 6" xfId="950"/>
    <cellStyle name="Обычный 3 6 10" xfId="951"/>
    <cellStyle name="Обычный 3 6 10 2" xfId="952"/>
    <cellStyle name="Обычный 3 6 11" xfId="953"/>
    <cellStyle name="Обычный 3 6 12" xfId="954"/>
    <cellStyle name="Обычный 3 6 13" xfId="955"/>
    <cellStyle name="Обычный 3 6 14" xfId="956"/>
    <cellStyle name="Обычный 3 6 15" xfId="957"/>
    <cellStyle name="Обычный 3 6 2" xfId="958"/>
    <cellStyle name="Обычный 3 6 2 2" xfId="959"/>
    <cellStyle name="Обычный 3 6 2 2 2" xfId="960"/>
    <cellStyle name="Обычный 3 6 2 3" xfId="961"/>
    <cellStyle name="Обычный 3 6 2 4" xfId="962"/>
    <cellStyle name="Обычный 3 6 3" xfId="963"/>
    <cellStyle name="Обычный 3 6 3 2" xfId="964"/>
    <cellStyle name="Обычный 3 6 3 2 2" xfId="965"/>
    <cellStyle name="Обычный 3 6 3 3" xfId="966"/>
    <cellStyle name="Обычный 3 6 4" xfId="967"/>
    <cellStyle name="Обычный 3 6 4 2" xfId="968"/>
    <cellStyle name="Обычный 3 6 4 2 2" xfId="969"/>
    <cellStyle name="Обычный 3 6 4 3" xfId="970"/>
    <cellStyle name="Обычный 3 6 5" xfId="971"/>
    <cellStyle name="Обычный 3 6 5 2" xfId="972"/>
    <cellStyle name="Обычный 3 6 5 2 2" xfId="973"/>
    <cellStyle name="Обычный 3 6 5 3" xfId="974"/>
    <cellStyle name="Обычный 3 6 6" xfId="975"/>
    <cellStyle name="Обычный 3 6 6 2" xfId="976"/>
    <cellStyle name="Обычный 3 6 6 2 2" xfId="977"/>
    <cellStyle name="Обычный 3 6 6 3" xfId="978"/>
    <cellStyle name="Обычный 3 6 7" xfId="979"/>
    <cellStyle name="Обычный 3 6 7 2" xfId="980"/>
    <cellStyle name="Обычный 3 6 7 2 2" xfId="981"/>
    <cellStyle name="Обычный 3 6 7 3" xfId="982"/>
    <cellStyle name="Обычный 3 6 8" xfId="983"/>
    <cellStyle name="Обычный 3 6 8 2" xfId="984"/>
    <cellStyle name="Обычный 3 6 8 2 2" xfId="985"/>
    <cellStyle name="Обычный 3 6 8 3" xfId="986"/>
    <cellStyle name="Обычный 3 6 9" xfId="987"/>
    <cellStyle name="Обычный 3 6 9 2" xfId="988"/>
    <cellStyle name="Обычный 3 6 9 2 2" xfId="989"/>
    <cellStyle name="Обычный 3 6 9 3" xfId="990"/>
    <cellStyle name="Обычный 3 7" xfId="991"/>
    <cellStyle name="Обычный 3 7 10" xfId="992"/>
    <cellStyle name="Обычный 3 7 10 2" xfId="993"/>
    <cellStyle name="Обычный 3 7 11" xfId="994"/>
    <cellStyle name="Обычный 3 7 12" xfId="995"/>
    <cellStyle name="Обычный 3 7 13" xfId="996"/>
    <cellStyle name="Обычный 3 7 14" xfId="997"/>
    <cellStyle name="Обычный 3 7 15" xfId="998"/>
    <cellStyle name="Обычный 3 7 2" xfId="999"/>
    <cellStyle name="Обычный 3 7 2 2" xfId="1000"/>
    <cellStyle name="Обычный 3 7 2 2 2" xfId="1001"/>
    <cellStyle name="Обычный 3 7 2 3" xfId="1002"/>
    <cellStyle name="Обычный 3 7 2 4" xfId="1003"/>
    <cellStyle name="Обычный 3 7 3" xfId="1004"/>
    <cellStyle name="Обычный 3 7 3 2" xfId="1005"/>
    <cellStyle name="Обычный 3 7 3 2 2" xfId="1006"/>
    <cellStyle name="Обычный 3 7 3 3" xfId="1007"/>
    <cellStyle name="Обычный 3 7 4" xfId="1008"/>
    <cellStyle name="Обычный 3 7 4 2" xfId="1009"/>
    <cellStyle name="Обычный 3 7 4 2 2" xfId="1010"/>
    <cellStyle name="Обычный 3 7 4 3" xfId="1011"/>
    <cellStyle name="Обычный 3 7 5" xfId="1012"/>
    <cellStyle name="Обычный 3 7 5 2" xfId="1013"/>
    <cellStyle name="Обычный 3 7 5 2 2" xfId="1014"/>
    <cellStyle name="Обычный 3 7 5 3" xfId="1015"/>
    <cellStyle name="Обычный 3 7 6" xfId="1016"/>
    <cellStyle name="Обычный 3 7 6 2" xfId="1017"/>
    <cellStyle name="Обычный 3 7 6 2 2" xfId="1018"/>
    <cellStyle name="Обычный 3 7 6 3" xfId="1019"/>
    <cellStyle name="Обычный 3 7 7" xfId="1020"/>
    <cellStyle name="Обычный 3 7 7 2" xfId="1021"/>
    <cellStyle name="Обычный 3 7 7 2 2" xfId="1022"/>
    <cellStyle name="Обычный 3 7 7 3" xfId="1023"/>
    <cellStyle name="Обычный 3 7 8" xfId="1024"/>
    <cellStyle name="Обычный 3 7 8 2" xfId="1025"/>
    <cellStyle name="Обычный 3 7 8 2 2" xfId="1026"/>
    <cellStyle name="Обычный 3 7 8 3" xfId="1027"/>
    <cellStyle name="Обычный 3 7 9" xfId="1028"/>
    <cellStyle name="Обычный 3 7 9 2" xfId="1029"/>
    <cellStyle name="Обычный 3 7 9 2 2" xfId="1030"/>
    <cellStyle name="Обычный 3 7 9 3" xfId="1031"/>
    <cellStyle name="Обычный 3 8" xfId="1032"/>
    <cellStyle name="Обычный 3 8 10" xfId="1033"/>
    <cellStyle name="Обычный 3 8 10 2" xfId="1034"/>
    <cellStyle name="Обычный 3 8 11" xfId="1035"/>
    <cellStyle name="Обычный 3 8 12" xfId="1036"/>
    <cellStyle name="Обычный 3 8 13" xfId="1037"/>
    <cellStyle name="Обычный 3 8 14" xfId="1038"/>
    <cellStyle name="Обычный 3 8 15" xfId="1039"/>
    <cellStyle name="Обычный 3 8 2" xfId="1040"/>
    <cellStyle name="Обычный 3 8 2 2" xfId="1041"/>
    <cellStyle name="Обычный 3 8 2 2 2" xfId="1042"/>
    <cellStyle name="Обычный 3 8 2 3" xfId="1043"/>
    <cellStyle name="Обычный 3 8 2 4" xfId="1044"/>
    <cellStyle name="Обычный 3 8 3" xfId="1045"/>
    <cellStyle name="Обычный 3 8 3 2" xfId="1046"/>
    <cellStyle name="Обычный 3 8 3 2 2" xfId="1047"/>
    <cellStyle name="Обычный 3 8 3 3" xfId="1048"/>
    <cellStyle name="Обычный 3 8 4" xfId="1049"/>
    <cellStyle name="Обычный 3 8 4 2" xfId="1050"/>
    <cellStyle name="Обычный 3 8 4 2 2" xfId="1051"/>
    <cellStyle name="Обычный 3 8 4 3" xfId="1052"/>
    <cellStyle name="Обычный 3 8 5" xfId="1053"/>
    <cellStyle name="Обычный 3 8 5 2" xfId="1054"/>
    <cellStyle name="Обычный 3 8 5 2 2" xfId="1055"/>
    <cellStyle name="Обычный 3 8 5 3" xfId="1056"/>
    <cellStyle name="Обычный 3 8 6" xfId="1057"/>
    <cellStyle name="Обычный 3 8 6 2" xfId="1058"/>
    <cellStyle name="Обычный 3 8 6 2 2" xfId="1059"/>
    <cellStyle name="Обычный 3 8 6 3" xfId="1060"/>
    <cellStyle name="Обычный 3 8 7" xfId="1061"/>
    <cellStyle name="Обычный 3 8 7 2" xfId="1062"/>
    <cellStyle name="Обычный 3 8 7 2 2" xfId="1063"/>
    <cellStyle name="Обычный 3 8 7 3" xfId="1064"/>
    <cellStyle name="Обычный 3 8 8" xfId="1065"/>
    <cellStyle name="Обычный 3 8 8 2" xfId="1066"/>
    <cellStyle name="Обычный 3 8 8 2 2" xfId="1067"/>
    <cellStyle name="Обычный 3 8 8 3" xfId="1068"/>
    <cellStyle name="Обычный 3 8 9" xfId="1069"/>
    <cellStyle name="Обычный 3 8 9 2" xfId="1070"/>
    <cellStyle name="Обычный 3 8 9 2 2" xfId="1071"/>
    <cellStyle name="Обычный 3 8 9 3" xfId="1072"/>
    <cellStyle name="Обычный 3 9" xfId="1073"/>
    <cellStyle name="Обычный 3 9 10" xfId="1074"/>
    <cellStyle name="Обычный 3 9 10 2" xfId="1075"/>
    <cellStyle name="Обычный 3 9 11" xfId="1076"/>
    <cellStyle name="Обычный 3 9 12" xfId="1077"/>
    <cellStyle name="Обычный 3 9 13" xfId="1078"/>
    <cellStyle name="Обычный 3 9 14" xfId="1079"/>
    <cellStyle name="Обычный 3 9 15" xfId="1080"/>
    <cellStyle name="Обычный 3 9 2" xfId="1081"/>
    <cellStyle name="Обычный 3 9 2 2" xfId="1082"/>
    <cellStyle name="Обычный 3 9 2 2 2" xfId="1083"/>
    <cellStyle name="Обычный 3 9 2 3" xfId="1084"/>
    <cellStyle name="Обычный 3 9 2 4" xfId="1085"/>
    <cellStyle name="Обычный 3 9 3" xfId="1086"/>
    <cellStyle name="Обычный 3 9 3 2" xfId="1087"/>
    <cellStyle name="Обычный 3 9 3 2 2" xfId="1088"/>
    <cellStyle name="Обычный 3 9 3 3" xfId="1089"/>
    <cellStyle name="Обычный 3 9 4" xfId="1090"/>
    <cellStyle name="Обычный 3 9 4 2" xfId="1091"/>
    <cellStyle name="Обычный 3 9 4 2 2" xfId="1092"/>
    <cellStyle name="Обычный 3 9 4 3" xfId="1093"/>
    <cellStyle name="Обычный 3 9 5" xfId="1094"/>
    <cellStyle name="Обычный 3 9 5 2" xfId="1095"/>
    <cellStyle name="Обычный 3 9 5 2 2" xfId="1096"/>
    <cellStyle name="Обычный 3 9 5 3" xfId="1097"/>
    <cellStyle name="Обычный 3 9 6" xfId="1098"/>
    <cellStyle name="Обычный 3 9 6 2" xfId="1099"/>
    <cellStyle name="Обычный 3 9 6 2 2" xfId="1100"/>
    <cellStyle name="Обычный 3 9 6 3" xfId="1101"/>
    <cellStyle name="Обычный 3 9 7" xfId="1102"/>
    <cellStyle name="Обычный 3 9 7 2" xfId="1103"/>
    <cellStyle name="Обычный 3 9 7 2 2" xfId="1104"/>
    <cellStyle name="Обычный 3 9 7 3" xfId="1105"/>
    <cellStyle name="Обычный 3 9 8" xfId="1106"/>
    <cellStyle name="Обычный 3 9 8 2" xfId="1107"/>
    <cellStyle name="Обычный 3 9 8 2 2" xfId="1108"/>
    <cellStyle name="Обычный 3 9 8 3" xfId="1109"/>
    <cellStyle name="Обычный 3 9 9" xfId="1110"/>
    <cellStyle name="Обычный 3 9 9 2" xfId="1111"/>
    <cellStyle name="Обычный 3 9 9 2 2" xfId="1112"/>
    <cellStyle name="Обычный 3 9 9 3" xfId="1113"/>
    <cellStyle name="Плохой 2" xfId="1114"/>
    <cellStyle name="Пояснение 2" xfId="1115"/>
    <cellStyle name="Примечание 2" xfId="1116"/>
    <cellStyle name="Процентный 2" xfId="1117"/>
    <cellStyle name="Процентный 2 2" xfId="1118"/>
    <cellStyle name="Процентный 2 3" xfId="1119"/>
    <cellStyle name="Связанная ячейка 2" xfId="1120"/>
    <cellStyle name="Текст предупреждения 2" xfId="1121"/>
    <cellStyle name="Финансовый 2" xfId="1122"/>
    <cellStyle name="Финансовый 2 2" xfId="1123"/>
    <cellStyle name="Финансовый 2 3" xfId="1124"/>
    <cellStyle name="Финансовый 3" xfId="1125"/>
    <cellStyle name="Финансовый 4" xfId="1126"/>
    <cellStyle name="Хороший 2" xfId="1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02480</xdr:colOff>
      <xdr:row>16</xdr:row>
      <xdr:rowOff>0</xdr:rowOff>
    </xdr:from>
    <xdr:to>
      <xdr:col>3</xdr:col>
      <xdr:colOff>24120</xdr:colOff>
      <xdr:row>16</xdr:row>
      <xdr:rowOff>60840</xdr:rowOff>
    </xdr:to>
    <xdr:sp>
      <xdr:nvSpPr>
        <xdr:cNvPr id="0" name="Text Box 1"/>
        <xdr:cNvSpPr/>
      </xdr:nvSpPr>
      <xdr:spPr>
        <a:xfrm>
          <a:off x="7039800" y="2682360"/>
          <a:ext cx="2145600" cy="6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2920</xdr:colOff>
      <xdr:row>10</xdr:row>
      <xdr:rowOff>68760</xdr:rowOff>
    </xdr:from>
    <xdr:to>
      <xdr:col>3</xdr:col>
      <xdr:colOff>120240</xdr:colOff>
      <xdr:row>18</xdr:row>
      <xdr:rowOff>167760</xdr:rowOff>
    </xdr:to>
    <xdr:sp>
      <xdr:nvSpPr>
        <xdr:cNvPr id="1" name="Text Box 1"/>
        <xdr:cNvSpPr/>
      </xdr:nvSpPr>
      <xdr:spPr>
        <a:xfrm>
          <a:off x="6240240" y="1745280"/>
          <a:ext cx="3041280" cy="144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1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8680</xdr:colOff>
      <xdr:row>0</xdr:row>
      <xdr:rowOff>0</xdr:rowOff>
    </xdr:from>
    <xdr:to>
      <xdr:col>3</xdr:col>
      <xdr:colOff>144000</xdr:colOff>
      <xdr:row>9</xdr:row>
      <xdr:rowOff>106560</xdr:rowOff>
    </xdr:to>
    <xdr:sp>
      <xdr:nvSpPr>
        <xdr:cNvPr id="2" name="Text Box 2"/>
        <xdr:cNvSpPr/>
      </xdr:nvSpPr>
      <xdr:spPr>
        <a:xfrm>
          <a:off x="6246000" y="0"/>
          <a:ext cx="3059280" cy="161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1.2026 № 35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F5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0.66"/>
    <col collapsed="false" customWidth="true" hidden="false" outlineLevel="0" max="3" min="3" style="1" width="18.99"/>
  </cols>
  <sheetData>
    <row r="21" customFormat="false" ht="17.4" hidden="false" customHeight="false" outlineLevel="0" collapsed="false">
      <c r="A21" s="2" t="s">
        <v>0</v>
      </c>
      <c r="B21" s="2"/>
      <c r="C21" s="2"/>
    </row>
    <row r="22" customFormat="false" ht="57" hidden="false" customHeight="true" outlineLevel="0" collapsed="false">
      <c r="A22" s="3" t="s">
        <v>1</v>
      </c>
      <c r="B22" s="3"/>
      <c r="C22" s="3"/>
      <c r="F22" s="0" t="s">
        <v>2</v>
      </c>
    </row>
    <row r="23" customFormat="false" ht="10.5" hidden="false" customHeight="true" outlineLevel="0" collapsed="false"/>
    <row r="24" customFormat="false" ht="18" hidden="false" customHeight="false" outlineLevel="0" collapsed="false">
      <c r="C24" s="4" t="s">
        <v>3</v>
      </c>
    </row>
    <row r="25" customFormat="false" ht="44.25" hidden="false" customHeight="true" outlineLevel="0" collapsed="false">
      <c r="A25" s="5" t="s">
        <v>4</v>
      </c>
      <c r="B25" s="5" t="s">
        <v>5</v>
      </c>
      <c r="C25" s="5" t="s">
        <v>6</v>
      </c>
    </row>
    <row r="26" customFormat="false" ht="15.75" hidden="false" customHeight="true" outlineLevel="0" collapsed="false">
      <c r="A26" s="5"/>
      <c r="B26" s="5"/>
      <c r="C26" s="5"/>
    </row>
    <row r="27" customFormat="false" ht="18" hidden="false" customHeight="false" outlineLevel="0" collapsed="false">
      <c r="A27" s="5" t="n">
        <v>1</v>
      </c>
      <c r="B27" s="6" t="n">
        <v>2</v>
      </c>
      <c r="C27" s="7" t="n">
        <v>3</v>
      </c>
    </row>
    <row r="28" customFormat="false" ht="18" hidden="false" customHeight="false" outlineLevel="0" collapsed="false">
      <c r="A28" s="8" t="s">
        <v>7</v>
      </c>
      <c r="B28" s="9" t="s">
        <v>8</v>
      </c>
      <c r="C28" s="10" t="n">
        <f aca="false">C38+C32+C29</f>
        <v>417447.800000001</v>
      </c>
    </row>
    <row r="29" customFormat="false" ht="18" hidden="false" customHeight="false" outlineLevel="0" collapsed="false">
      <c r="A29" s="8" t="s">
        <v>9</v>
      </c>
      <c r="B29" s="9" t="s">
        <v>10</v>
      </c>
      <c r="C29" s="10" t="n">
        <f aca="false">C30</f>
        <v>182000</v>
      </c>
    </row>
    <row r="30" customFormat="false" ht="42.75" hidden="false" customHeight="true" outlineLevel="0" collapsed="false">
      <c r="A30" s="8" t="s">
        <v>11</v>
      </c>
      <c r="B30" s="9" t="s">
        <v>12</v>
      </c>
      <c r="C30" s="10" t="n">
        <f aca="false">C31</f>
        <v>182000</v>
      </c>
    </row>
    <row r="31" customFormat="false" ht="44.25" hidden="false" customHeight="true" outlineLevel="0" collapsed="false">
      <c r="A31" s="8" t="s">
        <v>13</v>
      </c>
      <c r="B31" s="9" t="s">
        <v>14</v>
      </c>
      <c r="C31" s="10" t="n">
        <v>182000</v>
      </c>
    </row>
    <row r="32" customFormat="false" ht="45.75" hidden="false" customHeight="true" outlineLevel="0" collapsed="false">
      <c r="A32" s="8" t="s">
        <v>15</v>
      </c>
      <c r="B32" s="11" t="s">
        <v>16</v>
      </c>
      <c r="C32" s="12" t="n">
        <f aca="false">C33</f>
        <v>-9900</v>
      </c>
    </row>
    <row r="33" customFormat="false" ht="43.5" hidden="false" customHeight="true" outlineLevel="0" collapsed="false">
      <c r="A33" s="8" t="s">
        <v>17</v>
      </c>
      <c r="B33" s="11" t="s">
        <v>18</v>
      </c>
      <c r="C33" s="12" t="n">
        <f aca="false">C34+C36</f>
        <v>-9900</v>
      </c>
    </row>
    <row r="34" customFormat="false" ht="43.5" hidden="false" customHeight="true" outlineLevel="0" collapsed="false">
      <c r="A34" s="8" t="s">
        <v>19</v>
      </c>
      <c r="B34" s="11" t="s">
        <v>20</v>
      </c>
      <c r="C34" s="12" t="n">
        <f aca="false">C35</f>
        <v>0</v>
      </c>
    </row>
    <row r="35" customFormat="false" ht="59.25" hidden="false" customHeight="true" outlineLevel="0" collapsed="false">
      <c r="A35" s="8" t="s">
        <v>21</v>
      </c>
      <c r="B35" s="11" t="s">
        <v>22</v>
      </c>
      <c r="C35" s="12" t="n">
        <v>0</v>
      </c>
    </row>
    <row r="36" customFormat="false" ht="54" hidden="false" customHeight="false" outlineLevel="0" collapsed="false">
      <c r="A36" s="8" t="s">
        <v>23</v>
      </c>
      <c r="B36" s="11" t="s">
        <v>24</v>
      </c>
      <c r="C36" s="12" t="n">
        <f aca="false">C37</f>
        <v>-9900</v>
      </c>
    </row>
    <row r="37" customFormat="false" ht="60.75" hidden="false" customHeight="true" outlineLevel="0" collapsed="false">
      <c r="A37" s="8" t="s">
        <v>25</v>
      </c>
      <c r="B37" s="11" t="s">
        <v>26</v>
      </c>
      <c r="C37" s="12" t="n">
        <v>-9900</v>
      </c>
    </row>
    <row r="38" customFormat="false" ht="24.75" hidden="false" customHeight="true" outlineLevel="0" collapsed="false">
      <c r="A38" s="8" t="s">
        <v>27</v>
      </c>
      <c r="B38" s="9" t="s">
        <v>28</v>
      </c>
      <c r="C38" s="10" t="n">
        <f aca="false">C39+C43</f>
        <v>245347.800000001</v>
      </c>
    </row>
    <row r="39" customFormat="false" ht="23.25" hidden="false" customHeight="true" outlineLevel="0" collapsed="false">
      <c r="A39" s="8" t="s">
        <v>29</v>
      </c>
      <c r="B39" s="9" t="s">
        <v>30</v>
      </c>
      <c r="C39" s="10" t="n">
        <f aca="false">C40</f>
        <v>-8849887</v>
      </c>
    </row>
    <row r="40" customFormat="false" ht="23.25" hidden="false" customHeight="true" outlineLevel="0" collapsed="false">
      <c r="A40" s="8" t="s">
        <v>31</v>
      </c>
      <c r="B40" s="9" t="s">
        <v>32</v>
      </c>
      <c r="C40" s="13" t="n">
        <f aca="false">C41</f>
        <v>-8849887</v>
      </c>
    </row>
    <row r="41" customFormat="false" ht="23.25" hidden="false" customHeight="true" outlineLevel="0" collapsed="false">
      <c r="A41" s="8" t="s">
        <v>33</v>
      </c>
      <c r="B41" s="9" t="s">
        <v>34</v>
      </c>
      <c r="C41" s="13" t="n">
        <f aca="false">SUM(C42)</f>
        <v>-8849887</v>
      </c>
    </row>
    <row r="42" customFormat="false" ht="42" hidden="false" customHeight="true" outlineLevel="0" collapsed="false">
      <c r="A42" s="8" t="s">
        <v>35</v>
      </c>
      <c r="B42" s="9" t="s">
        <v>36</v>
      </c>
      <c r="C42" s="13" t="n">
        <v>-8849887</v>
      </c>
    </row>
    <row r="43" customFormat="false" ht="21.75" hidden="false" customHeight="true" outlineLevel="0" collapsed="false">
      <c r="A43" s="8" t="s">
        <v>37</v>
      </c>
      <c r="B43" s="9" t="s">
        <v>38</v>
      </c>
      <c r="C43" s="13" t="n">
        <f aca="false">C44</f>
        <v>9095234.8</v>
      </c>
    </row>
    <row r="44" customFormat="false" ht="24.75" hidden="false" customHeight="true" outlineLevel="0" collapsed="false">
      <c r="A44" s="8" t="s">
        <v>39</v>
      </c>
      <c r="B44" s="14" t="s">
        <v>40</v>
      </c>
      <c r="C44" s="13" t="n">
        <f aca="false">C45</f>
        <v>9095234.8</v>
      </c>
    </row>
    <row r="45" customFormat="false" ht="23.25" hidden="false" customHeight="true" outlineLevel="0" collapsed="false">
      <c r="A45" s="8" t="s">
        <v>41</v>
      </c>
      <c r="B45" s="9" t="s">
        <v>42</v>
      </c>
      <c r="C45" s="13" t="n">
        <f aca="false">C46</f>
        <v>9095234.8</v>
      </c>
    </row>
    <row r="46" customFormat="false" ht="36" hidden="false" customHeight="false" outlineLevel="0" collapsed="false">
      <c r="A46" s="8" t="s">
        <v>43</v>
      </c>
      <c r="B46" s="9" t="s">
        <v>44</v>
      </c>
      <c r="C46" s="15" t="n">
        <v>9095234.8</v>
      </c>
    </row>
    <row r="47" customFormat="false" ht="22.5" hidden="false" customHeight="true" outlineLevel="0" collapsed="false">
      <c r="A47" s="16"/>
      <c r="B47" s="17"/>
      <c r="C47" s="18" t="s">
        <v>45</v>
      </c>
    </row>
    <row r="48" s="23" customFormat="true" ht="18.75" hidden="false" customHeight="true" outlineLevel="0" collapsed="false">
      <c r="A48" s="19" t="s">
        <v>46</v>
      </c>
      <c r="B48" s="19"/>
      <c r="C48" s="20"/>
      <c r="D48" s="20"/>
      <c r="E48" s="21"/>
      <c r="F48" s="22"/>
    </row>
    <row r="49" s="23" customFormat="true" ht="18" hidden="false" customHeight="true" outlineLevel="0" collapsed="false">
      <c r="A49" s="24" t="s">
        <v>47</v>
      </c>
      <c r="B49" s="24"/>
      <c r="C49" s="20"/>
      <c r="D49" s="20"/>
      <c r="E49" s="21"/>
      <c r="F49" s="22"/>
    </row>
    <row r="50" s="23" customFormat="true" ht="18" hidden="false" customHeight="true" outlineLevel="0" collapsed="false">
      <c r="A50" s="19" t="s">
        <v>48</v>
      </c>
      <c r="B50" s="19"/>
      <c r="C50" s="25" t="s">
        <v>49</v>
      </c>
      <c r="F50" s="25"/>
    </row>
  </sheetData>
  <mergeCells count="8">
    <mergeCell ref="A21:C21"/>
    <mergeCell ref="A22:C22"/>
    <mergeCell ref="A25:A26"/>
    <mergeCell ref="B25:B26"/>
    <mergeCell ref="C25:C26"/>
    <mergeCell ref="A48:B48"/>
    <mergeCell ref="A49:B49"/>
    <mergeCell ref="A50:B50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9" man="true" max="16383" min="0"/>
    <brk id="41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43:02Z</dcterms:created>
  <dc:creator>Marinina</dc:creator>
  <dc:description/>
  <dc:language>en-US</dc:language>
  <cp:lastModifiedBy>Николаевская НП.</cp:lastModifiedBy>
  <cp:lastPrinted>2026-01-14T09:11:47Z</cp:lastPrinted>
  <dcterms:modified xsi:type="dcterms:W3CDTF">2026-01-30T09:35:44Z</dcterms:modified>
  <cp:revision>0</cp:revision>
  <dc:subject/>
  <dc:title/>
</cp:coreProperties>
</file>